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6579"/>
        <c:axId val="10934330"/>
      </c:lineChart>
      <c:catAx>
        <c:axId val="6266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330"/>
        <c:crossesAt val="0"/>
        <c:auto val="1"/>
        <c:lblAlgn val="ctr"/>
        <c:lblOffset val="100"/>
        <c:noMultiLvlLbl val="0"/>
      </c:catAx>
      <c:valAx>
        <c:axId val="1093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0730"/>
        <c:axId val="91887492"/>
      </c:lineChart>
      <c:catAx>
        <c:axId val="8691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492"/>
        <c:crossesAt val="0"/>
        <c:auto val="1"/>
        <c:lblAlgn val="ctr"/>
        <c:lblOffset val="100"/>
        <c:noMultiLvlLbl val="0"/>
      </c:catAx>
      <c:valAx>
        <c:axId val="9188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19831"/>
        <c:axId val="40593453"/>
      </c:barChart>
      <c:catAx>
        <c:axId val="1111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3453"/>
        <c:crossesAt val="0"/>
        <c:auto val="1"/>
        <c:lblAlgn val="ctr"/>
        <c:lblOffset val="100"/>
        <c:noMultiLvlLbl val="0"/>
      </c:catAx>
      <c:valAx>
        <c:axId val="4059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78920"/>
        <c:axId val="73809578"/>
        <c:axId val="93240945"/>
      </c:bar3DChart>
      <c:catAx>
        <c:axId val="150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578"/>
        <c:crossesAt val="0"/>
        <c:auto val="1"/>
        <c:lblAlgn val="ctr"/>
        <c:lblOffset val="100"/>
        <c:noMultiLvlLbl val="0"/>
      </c:catAx>
      <c:valAx>
        <c:axId val="7380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8920"/>
        <c:crossesAt val="1"/>
        <c:crossBetween val="midCat"/>
      </c:valAx>
      <c:serAx>
        <c:axId val="932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5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11602"/>
        <c:axId val="79540712"/>
      </c:scatterChart>
      <c:valAx>
        <c:axId val="386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0712"/>
        <c:crossesAt val="0"/>
        <c:crossBetween val="midCat"/>
      </c:valAx>
      <c:valAx>
        <c:axId val="7954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19522"/>
        <c:axId val="11524733"/>
      </c:scatterChart>
      <c:valAx>
        <c:axId val="92619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4733"/>
        <c:crossesAt val="0"/>
        <c:crossBetween val="midCat"/>
        <c:majorUnit val="30"/>
        <c:minorUnit val="30"/>
      </c:valAx>
      <c:valAx>
        <c:axId val="11524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9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89979"/>
        <c:axId val="5371613"/>
      </c:scatterChart>
      <c:valAx>
        <c:axId val="49489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613"/>
        <c:crossesAt val="0"/>
        <c:crossBetween val="midCat"/>
        <c:majorUnit val="30"/>
        <c:minorUnit val="30"/>
      </c:valAx>
      <c:valAx>
        <c:axId val="5371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89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