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96042374"/>
        <c:axId val="7708626"/>
      </c:lineChart>
      <c:catAx>
        <c:axId val="9604237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708626"/>
        <c:crossesAt val="0"/>
        <c:auto val="1"/>
        <c:lblAlgn val="ctr"/>
        <c:lblOffset val="100"/>
        <c:noMultiLvlLbl val="0"/>
      </c:catAx>
      <c:valAx>
        <c:axId val="770862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604237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75370409"/>
        <c:axId val="84498570"/>
      </c:lineChart>
      <c:catAx>
        <c:axId val="7537040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4498570"/>
        <c:crossesAt val="0"/>
        <c:auto val="1"/>
        <c:lblAlgn val="ctr"/>
        <c:lblOffset val="100"/>
        <c:noMultiLvlLbl val="0"/>
      </c:catAx>
      <c:valAx>
        <c:axId val="8449857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537040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58610971"/>
        <c:axId val="42021246"/>
      </c:lineChart>
      <c:catAx>
        <c:axId val="5861097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2021246"/>
        <c:crossesAt val="0"/>
        <c:auto val="1"/>
        <c:lblAlgn val="ctr"/>
        <c:lblOffset val="100"/>
        <c:noMultiLvlLbl val="0"/>
      </c:catAx>
      <c:valAx>
        <c:axId val="4202124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861097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91621511"/>
        <c:axId val="24428346"/>
      </c:lineChart>
      <c:catAx>
        <c:axId val="9162151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4428346"/>
        <c:crossesAt val="0"/>
        <c:auto val="1"/>
        <c:lblAlgn val="ctr"/>
        <c:lblOffset val="100"/>
        <c:noMultiLvlLbl val="0"/>
      </c:catAx>
      <c:valAx>
        <c:axId val="2442834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162151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61704459"/>
        <c:axId val="8820713"/>
      </c:lineChart>
      <c:catAx>
        <c:axId val="6170445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820713"/>
        <c:crossesAt val="0"/>
        <c:auto val="1"/>
        <c:lblAlgn val="ctr"/>
        <c:lblOffset val="100"/>
        <c:noMultiLvlLbl val="0"/>
      </c:catAx>
      <c:valAx>
        <c:axId val="882071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170445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82099657"/>
        <c:axId val="82422877"/>
      </c:lineChart>
      <c:catAx>
        <c:axId val="8209965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2422877"/>
        <c:crossesAt val="0"/>
        <c:auto val="1"/>
        <c:lblAlgn val="ctr"/>
        <c:lblOffset val="100"/>
        <c:noMultiLvlLbl val="0"/>
      </c:catAx>
      <c:valAx>
        <c:axId val="8242287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209965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5358186"/>
        <c:axId val="15341510"/>
      </c:lineChart>
      <c:catAx>
        <c:axId val="535818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5341510"/>
        <c:crossesAt val="0"/>
        <c:auto val="1"/>
        <c:lblAlgn val="ctr"/>
        <c:lblOffset val="100"/>
        <c:noMultiLvlLbl val="0"/>
      </c:catAx>
      <c:valAx>
        <c:axId val="1534151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35818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66319399"/>
        <c:axId val="83044038"/>
      </c:lineChart>
      <c:catAx>
        <c:axId val="6631939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3044038"/>
        <c:crossesAt val="0"/>
        <c:auto val="1"/>
        <c:lblAlgn val="ctr"/>
        <c:lblOffset val="100"/>
        <c:noMultiLvlLbl val="0"/>
      </c:catAx>
      <c:valAx>
        <c:axId val="8304403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631939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90079331"/>
        <c:axId val="96376314"/>
      </c:lineChart>
      <c:catAx>
        <c:axId val="9007933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6376314"/>
        <c:crossesAt val="0"/>
        <c:auto val="1"/>
        <c:lblAlgn val="ctr"/>
        <c:lblOffset val="100"/>
        <c:noMultiLvlLbl val="0"/>
      </c:catAx>
      <c:valAx>
        <c:axId val="9637631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007933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54099219"/>
        <c:axId val="12725108"/>
      </c:lineChart>
      <c:catAx>
        <c:axId val="5409921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2725108"/>
        <c:crossesAt val="0"/>
        <c:auto val="1"/>
        <c:lblAlgn val="ctr"/>
        <c:lblOffset val="100"/>
        <c:noMultiLvlLbl val="0"/>
      </c:catAx>
      <c:valAx>
        <c:axId val="1272510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409921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