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505778"/>
        <c:axId val="36748331"/>
      </c:lineChart>
      <c:catAx>
        <c:axId val="42505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48331"/>
        <c:crossesAt val="0"/>
        <c:auto val="1"/>
        <c:lblAlgn val="ctr"/>
        <c:lblOffset val="100"/>
        <c:noMultiLvlLbl val="0"/>
      </c:catAx>
      <c:valAx>
        <c:axId val="367483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057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4457583"/>
        <c:axId val="65252591"/>
      </c:areaChart>
      <c:catAx>
        <c:axId val="24457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52591"/>
        <c:crossesAt val="0"/>
        <c:auto val="1"/>
        <c:lblAlgn val="ctr"/>
        <c:lblOffset val="100"/>
        <c:noMultiLvlLbl val="0"/>
      </c:catAx>
      <c:valAx>
        <c:axId val="652525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575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