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03172"/>
        <c:axId val="55009384"/>
      </c:lineChart>
      <c:catAx>
        <c:axId val="6010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09384"/>
        <c:crossesAt val="0"/>
        <c:auto val="1"/>
        <c:lblAlgn val="ctr"/>
        <c:lblOffset val="100"/>
        <c:noMultiLvlLbl val="0"/>
      </c:catAx>
      <c:valAx>
        <c:axId val="55009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03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507183"/>
        <c:axId val="76189421"/>
      </c:areaChart>
      <c:catAx>
        <c:axId val="41507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89421"/>
        <c:crossesAt val="0"/>
        <c:auto val="1"/>
        <c:lblAlgn val="ctr"/>
        <c:lblOffset val="100"/>
        <c:noMultiLvlLbl val="0"/>
      </c:catAx>
      <c:valAx>
        <c:axId val="76189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07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