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20260"/>
        <c:axId val="12608887"/>
      </c:barChart>
      <c:catAx>
        <c:axId val="542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8887"/>
        <c:crossesAt val="0"/>
        <c:auto val="1"/>
        <c:lblAlgn val="ctr"/>
        <c:lblOffset val="100"/>
        <c:noMultiLvlLbl val="0"/>
      </c:catAx>
      <c:valAx>
        <c:axId val="12608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0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92713"/>
        <c:axId val="31727937"/>
      </c:barChart>
      <c:catAx>
        <c:axId val="16792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7937"/>
        <c:crossesAt val="0"/>
        <c:auto val="1"/>
        <c:lblAlgn val="ctr"/>
        <c:lblOffset val="100"/>
        <c:noMultiLvlLbl val="0"/>
      </c:catAx>
      <c:valAx>
        <c:axId val="31727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2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