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24849897"/>
        <c:axId val="21122121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44910261"/>
        <c:axId val="39539723"/>
      </c:scatterChart>
      <c:catAx>
        <c:axId val="24849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1122121"/>
        <c:crossesAt val="0"/>
        <c:auto val="1"/>
        <c:lblAlgn val="ctr"/>
        <c:lblOffset val="100"/>
        <c:noMultiLvlLbl val="0"/>
      </c:catAx>
      <c:valAx>
        <c:axId val="2112212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849897"/>
        <c:crossesAt val="1"/>
        <c:crossBetween val="midCat"/>
      </c:valAx>
      <c:valAx>
        <c:axId val="449102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9539723"/>
        <c:crossBetween val="midCat"/>
      </c:valAx>
      <c:valAx>
        <c:axId val="3953972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91026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66609183"/>
        <c:axId val="79934793"/>
      </c:barChart>
      <c:catAx>
        <c:axId val="66609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9934793"/>
        <c:crossesAt val="0"/>
        <c:auto val="1"/>
        <c:lblAlgn val="ctr"/>
        <c:lblOffset val="100"/>
        <c:noMultiLvlLbl val="0"/>
      </c:catAx>
      <c:valAx>
        <c:axId val="7993479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609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13965455"/>
        <c:axId val="30866917"/>
      </c:scatterChart>
      <c:valAx>
        <c:axId val="13965455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866917"/>
        <c:crossesAt val="0"/>
        <c:crossBetween val="midCat"/>
        <c:majorUnit val="10"/>
        <c:minorUnit val="1"/>
      </c:valAx>
      <c:valAx>
        <c:axId val="30866917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5455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63952549"/>
        <c:axId val="57055576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60240883"/>
        <c:axId val="27328714"/>
      </c:scatterChart>
      <c:catAx>
        <c:axId val="63952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7055576"/>
        <c:crossesAt val="0"/>
        <c:auto val="1"/>
        <c:lblAlgn val="ctr"/>
        <c:lblOffset val="100"/>
        <c:noMultiLvlLbl val="0"/>
      </c:catAx>
      <c:valAx>
        <c:axId val="5705557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952549"/>
        <c:crossesAt val="1"/>
        <c:crossBetween val="midCat"/>
      </c:valAx>
      <c:valAx>
        <c:axId val="602408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7328714"/>
        <c:crossBetween val="midCat"/>
      </c:valAx>
      <c:valAx>
        <c:axId val="2732871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24088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3617746"/>
        <c:axId val="86304876"/>
      </c:barChart>
      <c:catAx>
        <c:axId val="3617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6304876"/>
        <c:crossesAt val="0"/>
        <c:auto val="1"/>
        <c:lblAlgn val="ctr"/>
        <c:lblOffset val="100"/>
        <c:noMultiLvlLbl val="0"/>
      </c:catAx>
      <c:valAx>
        <c:axId val="8630487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17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