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891870791</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8918708794</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