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24200"/>
        <c:axId val="28521252"/>
      </c:scatterChart>
      <c:valAx>
        <c:axId val="16024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1252"/>
        <c:crossesAt val="0"/>
        <c:crossBetween val="midCat"/>
      </c:valAx>
      <c:valAx>
        <c:axId val="2852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4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56739"/>
        <c:axId val="17063265"/>
      </c:scatterChart>
      <c:valAx>
        <c:axId val="86056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3265"/>
        <c:crossesAt val="0"/>
        <c:crossBetween val="midCat"/>
      </c:valAx>
      <c:valAx>
        <c:axId val="1706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6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