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799168"/>
        <c:axId val="74804241"/>
      </c:barChart>
      <c:catAx>
        <c:axId val="35799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04241"/>
        <c:auto val="1"/>
        <c:lblAlgn val="ctr"/>
        <c:lblOffset val="100"/>
        <c:noMultiLvlLbl val="0"/>
      </c:catAx>
      <c:valAx>
        <c:axId val="7480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99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962583"/>
        <c:axId val="75212398"/>
      </c:barChart>
      <c:catAx>
        <c:axId val="31962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12398"/>
        <c:auto val="1"/>
        <c:lblAlgn val="ctr"/>
        <c:lblOffset val="100"/>
        <c:noMultiLvlLbl val="0"/>
      </c:catAx>
      <c:valAx>
        <c:axId val="7521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62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88626"/>
        <c:axId val="99253571"/>
      </c:barChart>
      <c:catAx>
        <c:axId val="9388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3571"/>
        <c:auto val="1"/>
        <c:lblAlgn val="ctr"/>
        <c:lblOffset val="100"/>
        <c:noMultiLvlLbl val="0"/>
      </c:catAx>
      <c:valAx>
        <c:axId val="9925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7655"/>
        <c:axId val="16045678"/>
      </c:barChart>
      <c:catAx>
        <c:axId val="137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5678"/>
        <c:auto val="1"/>
        <c:lblAlgn val="ctr"/>
        <c:lblOffset val="100"/>
        <c:noMultiLvlLbl val="0"/>
      </c:catAx>
      <c:valAx>
        <c:axId val="16045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