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383668"/>
        <c:axId val="86834269"/>
      </c:lineChart>
      <c:catAx>
        <c:axId val="69383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834269"/>
        <c:crossesAt val="0"/>
        <c:auto val="1"/>
        <c:lblAlgn val="ctr"/>
        <c:lblOffset val="100"/>
        <c:noMultiLvlLbl val="0"/>
      </c:catAx>
      <c:valAx>
        <c:axId val="868342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383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8141950"/>
        <c:axId val="90195687"/>
      </c:lineChart>
      <c:catAx>
        <c:axId val="681419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95687"/>
        <c:crossesAt val="0"/>
        <c:auto val="1"/>
        <c:lblAlgn val="ctr"/>
        <c:lblOffset val="100"/>
        <c:noMultiLvlLbl val="0"/>
      </c:catAx>
      <c:valAx>
        <c:axId val="90195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419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2829763"/>
        <c:axId val="62667125"/>
      </c:lineChart>
      <c:catAx>
        <c:axId val="32829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667125"/>
        <c:crossesAt val="0"/>
        <c:auto val="1"/>
        <c:lblAlgn val="ctr"/>
        <c:lblOffset val="100"/>
        <c:noMultiLvlLbl val="0"/>
      </c:catAx>
      <c:valAx>
        <c:axId val="626671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829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956622"/>
        <c:axId val="61757504"/>
      </c:lineChart>
      <c:catAx>
        <c:axId val="739566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757504"/>
        <c:crossesAt val="0"/>
        <c:auto val="1"/>
        <c:lblAlgn val="ctr"/>
        <c:lblOffset val="100"/>
        <c:noMultiLvlLbl val="0"/>
      </c:catAx>
      <c:valAx>
        <c:axId val="617575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9566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025785"/>
        <c:axId val="20841273"/>
      </c:lineChart>
      <c:catAx>
        <c:axId val="52025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41273"/>
        <c:crossesAt val="0"/>
        <c:auto val="1"/>
        <c:lblAlgn val="ctr"/>
        <c:lblOffset val="100"/>
        <c:noMultiLvlLbl val="0"/>
      </c:catAx>
      <c:valAx>
        <c:axId val="208412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025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532888"/>
        <c:axId val="40516684"/>
      </c:lineChart>
      <c:catAx>
        <c:axId val="37532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16684"/>
        <c:crossesAt val="0"/>
        <c:auto val="1"/>
        <c:lblAlgn val="ctr"/>
        <c:lblOffset val="100"/>
        <c:noMultiLvlLbl val="0"/>
      </c:catAx>
      <c:valAx>
        <c:axId val="405166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32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7561390"/>
        <c:axId val="60709635"/>
      </c:lineChart>
      <c:catAx>
        <c:axId val="57561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709635"/>
        <c:crossesAt val="0"/>
        <c:auto val="1"/>
        <c:lblAlgn val="ctr"/>
        <c:lblOffset val="100"/>
        <c:noMultiLvlLbl val="0"/>
      </c:catAx>
      <c:valAx>
        <c:axId val="607096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61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2392895"/>
        <c:axId val="48457214"/>
      </c:lineChart>
      <c:catAx>
        <c:axId val="823928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457214"/>
        <c:crossesAt val="0"/>
        <c:auto val="1"/>
        <c:lblAlgn val="ctr"/>
        <c:lblOffset val="100"/>
        <c:noMultiLvlLbl val="0"/>
      </c:catAx>
      <c:valAx>
        <c:axId val="484572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3928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0080915"/>
        <c:axId val="47323604"/>
      </c:lineChart>
      <c:catAx>
        <c:axId val="60080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323604"/>
        <c:crossesAt val="0"/>
        <c:auto val="1"/>
        <c:lblAlgn val="ctr"/>
        <c:lblOffset val="100"/>
        <c:noMultiLvlLbl val="0"/>
      </c:catAx>
      <c:valAx>
        <c:axId val="47323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080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9720447"/>
        <c:axId val="68702654"/>
      </c:lineChart>
      <c:catAx>
        <c:axId val="59720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02654"/>
        <c:crossesAt val="0"/>
        <c:auto val="1"/>
        <c:lblAlgn val="ctr"/>
        <c:lblOffset val="100"/>
        <c:noMultiLvlLbl val="0"/>
      </c:catAx>
      <c:valAx>
        <c:axId val="68702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7204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