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116784"/>
        <c:axId val="27676629"/>
      </c:barChart>
      <c:catAx>
        <c:axId val="851167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76629"/>
        <c:auto val="1"/>
        <c:lblAlgn val="ctr"/>
        <c:lblOffset val="100"/>
        <c:noMultiLvlLbl val="0"/>
      </c:catAx>
      <c:valAx>
        <c:axId val="276766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167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4957180"/>
        <c:axId val="47934446"/>
      </c:barChart>
      <c:catAx>
        <c:axId val="449571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34446"/>
        <c:auto val="1"/>
        <c:lblAlgn val="ctr"/>
        <c:lblOffset val="100"/>
        <c:noMultiLvlLbl val="0"/>
      </c:catAx>
      <c:valAx>
        <c:axId val="479344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571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561096"/>
        <c:axId val="33939397"/>
      </c:barChart>
      <c:catAx>
        <c:axId val="225610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39397"/>
        <c:auto val="1"/>
        <c:lblAlgn val="ctr"/>
        <c:lblOffset val="100"/>
        <c:noMultiLvlLbl val="0"/>
      </c:catAx>
      <c:valAx>
        <c:axId val="339393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5610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546056"/>
        <c:axId val="78477518"/>
      </c:barChart>
      <c:catAx>
        <c:axId val="97546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77518"/>
        <c:auto val="1"/>
        <c:lblAlgn val="ctr"/>
        <c:lblOffset val="100"/>
        <c:noMultiLvlLbl val="0"/>
      </c:catAx>
      <c:valAx>
        <c:axId val="784775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460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