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441474"/>
        <c:axId val="49481837"/>
      </c:scatterChart>
      <c:valAx>
        <c:axId val="78441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81837"/>
        <c:crossesAt val="0"/>
        <c:crossBetween val="midCat"/>
      </c:valAx>
      <c:valAx>
        <c:axId val="49481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414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0265452"/>
        <c:axId val="10926435"/>
      </c:scatterChart>
      <c:valAx>
        <c:axId val="702654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26435"/>
        <c:crossesAt val="0"/>
        <c:crossBetween val="midCat"/>
      </c:valAx>
      <c:valAx>
        <c:axId val="109264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654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