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967668"/>
        <c:axId val="5578874"/>
      </c:barChart>
      <c:catAx>
        <c:axId val="44967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874"/>
        <c:crossesAt val="0"/>
        <c:auto val="1"/>
        <c:lblAlgn val="ctr"/>
        <c:lblOffset val="100"/>
        <c:noMultiLvlLbl val="0"/>
      </c:catAx>
      <c:valAx>
        <c:axId val="55788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676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7736631"/>
        <c:axId val="79275174"/>
      </c:barChart>
      <c:catAx>
        <c:axId val="77736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5174"/>
        <c:crossesAt val="0"/>
        <c:auto val="1"/>
        <c:lblAlgn val="ctr"/>
        <c:lblOffset val="100"/>
        <c:noMultiLvlLbl val="0"/>
      </c:catAx>
      <c:valAx>
        <c:axId val="792751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7366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