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64524"/>
        <c:axId val="30945332"/>
      </c:lineChart>
      <c:catAx>
        <c:axId val="63364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45332"/>
        <c:crossesAt val="0"/>
        <c:auto val="1"/>
        <c:lblAlgn val="ctr"/>
        <c:lblOffset val="100"/>
        <c:noMultiLvlLbl val="0"/>
      </c:catAx>
      <c:valAx>
        <c:axId val="30945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64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9953023"/>
        <c:axId val="66973603"/>
      </c:areaChart>
      <c:catAx>
        <c:axId val="29953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73603"/>
        <c:crossesAt val="0"/>
        <c:auto val="1"/>
        <c:lblAlgn val="ctr"/>
        <c:lblOffset val="100"/>
        <c:noMultiLvlLbl val="0"/>
      </c:catAx>
      <c:valAx>
        <c:axId val="66973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53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