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58347"/>
        <c:axId val="96722422"/>
      </c:lineChart>
      <c:catAx>
        <c:axId val="8395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22422"/>
        <c:crossesAt val="0"/>
        <c:auto val="1"/>
        <c:lblAlgn val="ctr"/>
        <c:lblOffset val="100"/>
        <c:noMultiLvlLbl val="0"/>
      </c:catAx>
      <c:valAx>
        <c:axId val="96722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58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63144"/>
        <c:axId val="18857405"/>
      </c:lineChart>
      <c:catAx>
        <c:axId val="7836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7405"/>
        <c:crossesAt val="0"/>
        <c:auto val="1"/>
        <c:lblAlgn val="ctr"/>
        <c:lblOffset val="100"/>
        <c:noMultiLvlLbl val="0"/>
      </c:catAx>
      <c:valAx>
        <c:axId val="18857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3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252778"/>
        <c:axId val="71940390"/>
      </c:barChart>
      <c:catAx>
        <c:axId val="6625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0390"/>
        <c:crossesAt val="0"/>
        <c:auto val="1"/>
        <c:lblAlgn val="ctr"/>
        <c:lblOffset val="100"/>
        <c:noMultiLvlLbl val="0"/>
      </c:catAx>
      <c:valAx>
        <c:axId val="71940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2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333945"/>
        <c:axId val="3451397"/>
        <c:axId val="94637025"/>
      </c:bar3DChart>
      <c:catAx>
        <c:axId val="5433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397"/>
        <c:crossesAt val="0"/>
        <c:auto val="1"/>
        <c:lblAlgn val="ctr"/>
        <c:lblOffset val="100"/>
        <c:noMultiLvlLbl val="0"/>
      </c:catAx>
      <c:valAx>
        <c:axId val="3451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333945"/>
        <c:crossesAt val="1"/>
        <c:crossBetween val="midCat"/>
      </c:valAx>
      <c:serAx>
        <c:axId val="94637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139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66062"/>
        <c:axId val="62087000"/>
      </c:scatterChart>
      <c:valAx>
        <c:axId val="116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87000"/>
        <c:crossesAt val="0"/>
        <c:crossBetween val="midCat"/>
      </c:valAx>
      <c:valAx>
        <c:axId val="62087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0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821811"/>
        <c:axId val="97008803"/>
      </c:scatterChart>
      <c:valAx>
        <c:axId val="638218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8803"/>
        <c:crossesAt val="0"/>
        <c:crossBetween val="midCat"/>
        <c:majorUnit val="30"/>
        <c:minorUnit val="30"/>
      </c:valAx>
      <c:valAx>
        <c:axId val="970088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218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558591"/>
        <c:axId val="59981173"/>
      </c:scatterChart>
      <c:valAx>
        <c:axId val="985585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81173"/>
        <c:crossesAt val="0"/>
        <c:crossBetween val="midCat"/>
        <c:majorUnit val="30"/>
        <c:minorUnit val="30"/>
      </c:valAx>
      <c:valAx>
        <c:axId val="599811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585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