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688206"/>
        <c:axId val="88361074"/>
      </c:scatterChart>
      <c:valAx>
        <c:axId val="3268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1074"/>
        <c:crossesAt val="0"/>
        <c:crossBetween val="midCat"/>
      </c:valAx>
      <c:valAx>
        <c:axId val="8836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40297"/>
        <c:axId val="14058992"/>
      </c:lineChart>
      <c:catAx>
        <c:axId val="7764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992"/>
        <c:crossesAt val="0"/>
        <c:auto val="1"/>
        <c:lblAlgn val="ctr"/>
        <c:lblOffset val="100"/>
        <c:noMultiLvlLbl val="0"/>
      </c:catAx>
      <c:valAx>
        <c:axId val="1405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