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551818"/>
        <c:axId val="1673334"/>
      </c:scatterChart>
      <c:valAx>
        <c:axId val="325518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34"/>
        <c:crossesAt val="0"/>
        <c:crossBetween val="midCat"/>
      </c:valAx>
      <c:valAx>
        <c:axId val="1673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997250"/>
        <c:axId val="25434126"/>
      </c:scatterChart>
      <c:valAx>
        <c:axId val="469972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126"/>
        <c:crossesAt val="0"/>
        <c:crossBetween val="midCat"/>
      </c:valAx>
      <c:valAx>
        <c:axId val="25434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