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144952"/>
        <c:axId val="40523028"/>
      </c:barChart>
      <c:catAx>
        <c:axId val="99144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3028"/>
        <c:crossesAt val="0"/>
        <c:auto val="1"/>
        <c:lblAlgn val="ctr"/>
        <c:lblOffset val="100"/>
        <c:noMultiLvlLbl val="0"/>
      </c:catAx>
      <c:valAx>
        <c:axId val="405230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449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251416"/>
        <c:axId val="77474945"/>
      </c:barChart>
      <c:catAx>
        <c:axId val="13251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74945"/>
        <c:crossesAt val="0"/>
        <c:auto val="1"/>
        <c:lblAlgn val="ctr"/>
        <c:lblOffset val="100"/>
        <c:noMultiLvlLbl val="0"/>
      </c:catAx>
      <c:valAx>
        <c:axId val="774749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514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519838"/>
        <c:axId val="54075082"/>
      </c:barChart>
      <c:catAx>
        <c:axId val="18519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5082"/>
        <c:crossesAt val="0"/>
        <c:auto val="1"/>
        <c:lblAlgn val="ctr"/>
        <c:lblOffset val="100"/>
        <c:noMultiLvlLbl val="0"/>
      </c:catAx>
      <c:valAx>
        <c:axId val="540750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98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