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75826288350017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57992292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