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11776"/>
        <c:axId val="22993797"/>
      </c:barChart>
      <c:catAx>
        <c:axId val="54611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3797"/>
        <c:crossesAt val="0"/>
        <c:auto val="1"/>
        <c:lblAlgn val="ctr"/>
        <c:lblOffset val="100"/>
        <c:noMultiLvlLbl val="0"/>
      </c:catAx>
      <c:valAx>
        <c:axId val="229937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17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92072"/>
        <c:axId val="6717536"/>
      </c:barChart>
      <c:catAx>
        <c:axId val="72692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7536"/>
        <c:crossesAt val="0"/>
        <c:auto val="1"/>
        <c:lblAlgn val="ctr"/>
        <c:lblOffset val="100"/>
        <c:noMultiLvlLbl val="0"/>
      </c:catAx>
      <c:valAx>
        <c:axId val="67175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20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13916"/>
        <c:axId val="37713478"/>
      </c:barChart>
      <c:catAx>
        <c:axId val="44613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3478"/>
        <c:crossesAt val="0"/>
        <c:auto val="1"/>
        <c:lblAlgn val="ctr"/>
        <c:lblOffset val="100"/>
        <c:noMultiLvlLbl val="0"/>
      </c:catAx>
      <c:valAx>
        <c:axId val="377134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139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