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44546"/>
        <c:axId val="10806139"/>
      </c:barChart>
      <c:catAx>
        <c:axId val="64445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06139"/>
        <c:crossesAt val="0"/>
        <c:auto val="1"/>
        <c:lblAlgn val="ctr"/>
        <c:lblOffset val="100"/>
        <c:noMultiLvlLbl val="0"/>
      </c:catAx>
      <c:valAx>
        <c:axId val="1080613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45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265586"/>
        <c:axId val="54496294"/>
      </c:barChart>
      <c:catAx>
        <c:axId val="512655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96294"/>
        <c:crossesAt val="0"/>
        <c:auto val="1"/>
        <c:lblAlgn val="ctr"/>
        <c:lblOffset val="100"/>
        <c:noMultiLvlLbl val="0"/>
      </c:catAx>
      <c:valAx>
        <c:axId val="544962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655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761437"/>
        <c:axId val="63475697"/>
      </c:barChart>
      <c:catAx>
        <c:axId val="12761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75697"/>
        <c:crossesAt val="0"/>
        <c:auto val="1"/>
        <c:lblAlgn val="ctr"/>
        <c:lblOffset val="100"/>
        <c:noMultiLvlLbl val="0"/>
      </c:catAx>
      <c:valAx>
        <c:axId val="634756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614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