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15421339506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8781320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