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093488143740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60063052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