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155485939932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6723612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