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49367"/>
        <c:axId val="89675475"/>
      </c:barChart>
      <c:catAx>
        <c:axId val="58549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5475"/>
        <c:crossesAt val="0"/>
        <c:auto val="1"/>
        <c:lblAlgn val="ctr"/>
        <c:lblOffset val="100"/>
        <c:noMultiLvlLbl val="0"/>
      </c:catAx>
      <c:valAx>
        <c:axId val="896754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93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466200"/>
        <c:axId val="3098246"/>
      </c:barChart>
      <c:catAx>
        <c:axId val="72466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246"/>
        <c:crossesAt val="0"/>
        <c:auto val="1"/>
        <c:lblAlgn val="ctr"/>
        <c:lblOffset val="100"/>
        <c:noMultiLvlLbl val="0"/>
      </c:catAx>
      <c:valAx>
        <c:axId val="3098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662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91872"/>
        <c:axId val="20979817"/>
      </c:barChart>
      <c:catAx>
        <c:axId val="93891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9817"/>
        <c:crossesAt val="0"/>
        <c:auto val="1"/>
        <c:lblAlgn val="ctr"/>
        <c:lblOffset val="100"/>
        <c:noMultiLvlLbl val="0"/>
      </c:catAx>
      <c:valAx>
        <c:axId val="20979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91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