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373576"/>
        <c:axId val="16799797"/>
      </c:barChart>
      <c:catAx>
        <c:axId val="69373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99797"/>
        <c:crossesAt val="0"/>
        <c:auto val="1"/>
        <c:lblAlgn val="ctr"/>
        <c:lblOffset val="100"/>
        <c:noMultiLvlLbl val="0"/>
      </c:catAx>
      <c:valAx>
        <c:axId val="1679979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735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169151"/>
        <c:axId val="82472073"/>
      </c:barChart>
      <c:catAx>
        <c:axId val="341691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72073"/>
        <c:crossesAt val="0"/>
        <c:auto val="1"/>
        <c:lblAlgn val="ctr"/>
        <c:lblOffset val="100"/>
        <c:noMultiLvlLbl val="0"/>
      </c:catAx>
      <c:valAx>
        <c:axId val="824720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691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112754"/>
        <c:axId val="55910224"/>
      </c:barChart>
      <c:catAx>
        <c:axId val="15112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10224"/>
        <c:crossesAt val="0"/>
        <c:auto val="1"/>
        <c:lblAlgn val="ctr"/>
        <c:lblOffset val="100"/>
        <c:noMultiLvlLbl val="0"/>
      </c:catAx>
      <c:valAx>
        <c:axId val="559102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127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