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20016726913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9990533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