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495361"/>
        <c:axId val="57784033"/>
      </c:barChart>
      <c:catAx>
        <c:axId val="94495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4033"/>
        <c:crossesAt val="0"/>
        <c:auto val="1"/>
        <c:lblAlgn val="ctr"/>
        <c:lblOffset val="100"/>
        <c:noMultiLvlLbl val="0"/>
      </c:catAx>
      <c:valAx>
        <c:axId val="577840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53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547273"/>
        <c:axId val="39972806"/>
      </c:barChart>
      <c:catAx>
        <c:axId val="92547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72806"/>
        <c:crossesAt val="0"/>
        <c:auto val="1"/>
        <c:lblAlgn val="ctr"/>
        <c:lblOffset val="100"/>
        <c:noMultiLvlLbl val="0"/>
      </c:catAx>
      <c:valAx>
        <c:axId val="399728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7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23350"/>
        <c:axId val="32561293"/>
      </c:barChart>
      <c:catAx>
        <c:axId val="81923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1293"/>
        <c:crossesAt val="0"/>
        <c:auto val="1"/>
        <c:lblAlgn val="ctr"/>
        <c:lblOffset val="100"/>
        <c:noMultiLvlLbl val="0"/>
      </c:catAx>
      <c:valAx>
        <c:axId val="325612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23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