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87250375549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7106285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