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42597"/>
        <c:axId val="13203017"/>
      </c:barChart>
      <c:catAx>
        <c:axId val="7342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03017"/>
        <c:crossesAt val="0"/>
        <c:auto val="1"/>
        <c:lblAlgn val="ctr"/>
        <c:lblOffset val="100"/>
        <c:noMultiLvlLbl val="0"/>
      </c:catAx>
      <c:valAx>
        <c:axId val="132030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25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678966"/>
        <c:axId val="1332575"/>
      </c:barChart>
      <c:catAx>
        <c:axId val="27678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2575"/>
        <c:crossesAt val="0"/>
        <c:auto val="1"/>
        <c:lblAlgn val="ctr"/>
        <c:lblOffset val="100"/>
        <c:noMultiLvlLbl val="0"/>
      </c:catAx>
      <c:valAx>
        <c:axId val="13325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789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16011"/>
        <c:axId val="92091378"/>
      </c:barChart>
      <c:catAx>
        <c:axId val="3816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91378"/>
        <c:crossesAt val="0"/>
        <c:auto val="1"/>
        <c:lblAlgn val="ctr"/>
        <c:lblOffset val="100"/>
        <c:noMultiLvlLbl val="0"/>
      </c:catAx>
      <c:valAx>
        <c:axId val="92091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60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