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36282"/>
        <c:axId val="61753105"/>
      </c:lineChart>
      <c:catAx>
        <c:axId val="8913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3105"/>
        <c:crossesAt val="0"/>
        <c:auto val="1"/>
        <c:lblAlgn val="ctr"/>
        <c:lblOffset val="100"/>
        <c:noMultiLvlLbl val="0"/>
      </c:catAx>
      <c:valAx>
        <c:axId val="61753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36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678492"/>
        <c:axId val="19452740"/>
      </c:areaChart>
      <c:catAx>
        <c:axId val="6167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2740"/>
        <c:crossesAt val="0"/>
        <c:auto val="1"/>
        <c:lblAlgn val="ctr"/>
        <c:lblOffset val="100"/>
        <c:noMultiLvlLbl val="0"/>
      </c:catAx>
      <c:valAx>
        <c:axId val="19452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8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