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328934"/>
        <c:axId val="65348451"/>
      </c:scatterChart>
      <c:valAx>
        <c:axId val="22328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48451"/>
        <c:crossesAt val="0"/>
        <c:crossBetween val="midCat"/>
      </c:valAx>
      <c:valAx>
        <c:axId val="65348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289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914689"/>
        <c:axId val="95584818"/>
      </c:scatterChart>
      <c:valAx>
        <c:axId val="10914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84818"/>
        <c:crossesAt val="0"/>
        <c:crossBetween val="midCat"/>
      </c:valAx>
      <c:valAx>
        <c:axId val="95584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146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