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17278"/>
        <c:axId val="32366040"/>
      </c:barChart>
      <c:catAx>
        <c:axId val="71317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6040"/>
        <c:auto val="1"/>
        <c:lblAlgn val="ctr"/>
        <c:lblOffset val="100"/>
        <c:noMultiLvlLbl val="0"/>
      </c:catAx>
      <c:valAx>
        <c:axId val="32366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17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859822"/>
        <c:axId val="95107836"/>
      </c:barChart>
      <c:catAx>
        <c:axId val="67859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7836"/>
        <c:auto val="1"/>
        <c:lblAlgn val="ctr"/>
        <c:lblOffset val="100"/>
        <c:noMultiLvlLbl val="0"/>
      </c:catAx>
      <c:valAx>
        <c:axId val="95107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9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828225"/>
        <c:axId val="83814354"/>
      </c:barChart>
      <c:catAx>
        <c:axId val="34828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4354"/>
        <c:auto val="1"/>
        <c:lblAlgn val="ctr"/>
        <c:lblOffset val="100"/>
        <c:noMultiLvlLbl val="0"/>
      </c:catAx>
      <c:valAx>
        <c:axId val="83814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28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132273"/>
        <c:axId val="68551455"/>
      </c:barChart>
      <c:catAx>
        <c:axId val="22132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51455"/>
        <c:auto val="1"/>
        <c:lblAlgn val="ctr"/>
        <c:lblOffset val="100"/>
        <c:noMultiLvlLbl val="0"/>
      </c:catAx>
      <c:valAx>
        <c:axId val="68551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32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