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613887"/>
        <c:axId val="97439478"/>
      </c:lineChart>
      <c:catAx>
        <c:axId val="26613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39478"/>
        <c:crossesAt val="0"/>
        <c:auto val="1"/>
        <c:lblAlgn val="ctr"/>
        <c:lblOffset val="100"/>
        <c:noMultiLvlLbl val="0"/>
      </c:catAx>
      <c:valAx>
        <c:axId val="97439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13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853513"/>
        <c:axId val="32257220"/>
      </c:lineChart>
      <c:catAx>
        <c:axId val="99853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57220"/>
        <c:crossesAt val="0"/>
        <c:auto val="1"/>
        <c:lblAlgn val="ctr"/>
        <c:lblOffset val="100"/>
        <c:noMultiLvlLbl val="0"/>
      </c:catAx>
      <c:valAx>
        <c:axId val="32257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53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558587"/>
        <c:axId val="13935725"/>
      </c:lineChart>
      <c:catAx>
        <c:axId val="60558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35725"/>
        <c:crossesAt val="0"/>
        <c:auto val="1"/>
        <c:lblAlgn val="ctr"/>
        <c:lblOffset val="100"/>
        <c:noMultiLvlLbl val="0"/>
      </c:catAx>
      <c:valAx>
        <c:axId val="13935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58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383148"/>
        <c:axId val="95855747"/>
      </c:lineChart>
      <c:catAx>
        <c:axId val="22383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55747"/>
        <c:crossesAt val="0"/>
        <c:auto val="1"/>
        <c:lblAlgn val="ctr"/>
        <c:lblOffset val="100"/>
        <c:noMultiLvlLbl val="0"/>
      </c:catAx>
      <c:valAx>
        <c:axId val="95855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83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626062"/>
        <c:axId val="69110748"/>
      </c:lineChart>
      <c:catAx>
        <c:axId val="70626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10748"/>
        <c:crossesAt val="0"/>
        <c:auto val="1"/>
        <c:lblAlgn val="ctr"/>
        <c:lblOffset val="100"/>
        <c:noMultiLvlLbl val="0"/>
      </c:catAx>
      <c:valAx>
        <c:axId val="69110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26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968488"/>
        <c:axId val="7355873"/>
      </c:lineChart>
      <c:catAx>
        <c:axId val="39968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5873"/>
        <c:crossesAt val="0"/>
        <c:auto val="1"/>
        <c:lblAlgn val="ctr"/>
        <c:lblOffset val="100"/>
        <c:noMultiLvlLbl val="0"/>
      </c:catAx>
      <c:valAx>
        <c:axId val="7355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68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746635"/>
        <c:axId val="95243376"/>
      </c:lineChart>
      <c:catAx>
        <c:axId val="60746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43376"/>
        <c:crossesAt val="0"/>
        <c:auto val="1"/>
        <c:lblAlgn val="ctr"/>
        <c:lblOffset val="100"/>
        <c:noMultiLvlLbl val="0"/>
      </c:catAx>
      <c:valAx>
        <c:axId val="95243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46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626241"/>
        <c:axId val="57704246"/>
      </c:lineChart>
      <c:catAx>
        <c:axId val="97626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04246"/>
        <c:crossesAt val="0"/>
        <c:auto val="1"/>
        <c:lblAlgn val="ctr"/>
        <c:lblOffset val="100"/>
        <c:noMultiLvlLbl val="0"/>
      </c:catAx>
      <c:valAx>
        <c:axId val="57704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26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607545"/>
        <c:axId val="20700893"/>
      </c:lineChart>
      <c:catAx>
        <c:axId val="21607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00893"/>
        <c:crossesAt val="0"/>
        <c:auto val="1"/>
        <c:lblAlgn val="ctr"/>
        <c:lblOffset val="100"/>
        <c:noMultiLvlLbl val="0"/>
      </c:catAx>
      <c:valAx>
        <c:axId val="20700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07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127540"/>
        <c:axId val="24391608"/>
      </c:lineChart>
      <c:catAx>
        <c:axId val="29127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91608"/>
        <c:crossesAt val="0"/>
        <c:auto val="1"/>
        <c:lblAlgn val="ctr"/>
        <c:lblOffset val="100"/>
        <c:noMultiLvlLbl val="0"/>
      </c:catAx>
      <c:valAx>
        <c:axId val="24391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27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