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9455137"/>
        <c:axId val="68161371"/>
      </c:barChart>
      <c:catAx>
        <c:axId val="49455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1371"/>
        <c:crossesAt val="0"/>
        <c:auto val="1"/>
        <c:lblAlgn val="ctr"/>
        <c:lblOffset val="100"/>
        <c:noMultiLvlLbl val="0"/>
      </c:catAx>
      <c:valAx>
        <c:axId val="681613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551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3898322"/>
        <c:axId val="65337336"/>
      </c:barChart>
      <c:catAx>
        <c:axId val="73898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37336"/>
        <c:crossesAt val="0"/>
        <c:auto val="1"/>
        <c:lblAlgn val="ctr"/>
        <c:lblOffset val="100"/>
        <c:noMultiLvlLbl val="0"/>
      </c:catAx>
      <c:valAx>
        <c:axId val="653373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983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