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1235"/>
        <c:axId val="63701745"/>
      </c:lineChart>
      <c:catAx>
        <c:axId val="6850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1745"/>
        <c:crossesAt val="0"/>
        <c:auto val="1"/>
        <c:lblAlgn val="ctr"/>
        <c:lblOffset val="100"/>
        <c:noMultiLvlLbl val="0"/>
      </c:catAx>
      <c:valAx>
        <c:axId val="6370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6395"/>
        <c:axId val="97650191"/>
      </c:lineChart>
      <c:catAx>
        <c:axId val="9092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0191"/>
        <c:crossesAt val="0"/>
        <c:auto val="1"/>
        <c:lblAlgn val="ctr"/>
        <c:lblOffset val="100"/>
        <c:noMultiLvlLbl val="0"/>
      </c:catAx>
      <c:valAx>
        <c:axId val="9765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379565"/>
        <c:axId val="78754394"/>
      </c:barChart>
      <c:catAx>
        <c:axId val="613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4394"/>
        <c:crossesAt val="0"/>
        <c:auto val="1"/>
        <c:lblAlgn val="ctr"/>
        <c:lblOffset val="100"/>
        <c:noMultiLvlLbl val="0"/>
      </c:catAx>
      <c:valAx>
        <c:axId val="7875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022748"/>
        <c:axId val="92314917"/>
        <c:axId val="6249499"/>
      </c:bar3DChart>
      <c:catAx>
        <c:axId val="910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4917"/>
        <c:crossesAt val="0"/>
        <c:auto val="1"/>
        <c:lblAlgn val="ctr"/>
        <c:lblOffset val="100"/>
        <c:noMultiLvlLbl val="0"/>
      </c:catAx>
      <c:valAx>
        <c:axId val="9231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2748"/>
        <c:crossesAt val="1"/>
        <c:crossBetween val="midCat"/>
      </c:valAx>
      <c:serAx>
        <c:axId val="62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49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63458"/>
        <c:axId val="90951930"/>
      </c:scatterChart>
      <c:valAx>
        <c:axId val="7856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1930"/>
        <c:crossesAt val="0"/>
        <c:crossBetween val="midCat"/>
      </c:valAx>
      <c:valAx>
        <c:axId val="90951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3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707514"/>
        <c:axId val="59961335"/>
      </c:scatterChart>
      <c:valAx>
        <c:axId val="53707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1335"/>
        <c:crossesAt val="0"/>
        <c:crossBetween val="midCat"/>
        <c:majorUnit val="30"/>
        <c:minorUnit val="30"/>
      </c:valAx>
      <c:valAx>
        <c:axId val="59961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07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60784"/>
        <c:axId val="38809815"/>
      </c:scatterChart>
      <c:valAx>
        <c:axId val="13660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9815"/>
        <c:crossesAt val="0"/>
        <c:crossBetween val="midCat"/>
        <c:majorUnit val="30"/>
        <c:minorUnit val="30"/>
      </c:valAx>
      <c:valAx>
        <c:axId val="38809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60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