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4968"/>
        <c:axId val="34664394"/>
      </c:scatterChart>
      <c:valAx>
        <c:axId val="6874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394"/>
        <c:crossesAt val="0"/>
        <c:crossBetween val="midCat"/>
      </c:valAx>
      <c:valAx>
        <c:axId val="34664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27571"/>
        <c:axId val="92971459"/>
      </c:scatterChart>
      <c:valAx>
        <c:axId val="99527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459"/>
        <c:crossesAt val="0"/>
        <c:crossBetween val="midCat"/>
      </c:valAx>
      <c:valAx>
        <c:axId val="92971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