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485816"/>
        <c:axId val="14363087"/>
      </c:scatterChart>
      <c:valAx>
        <c:axId val="13485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087"/>
        <c:crossesAt val="0"/>
        <c:crossBetween val="midCat"/>
      </c:valAx>
      <c:valAx>
        <c:axId val="14363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31080"/>
        <c:axId val="68988752"/>
      </c:scatterChart>
      <c:valAx>
        <c:axId val="70031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752"/>
        <c:crossesAt val="0"/>
        <c:crossBetween val="midCat"/>
      </c:valAx>
      <c:valAx>
        <c:axId val="68988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1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