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860562754465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1399679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