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868737"/>
        <c:axId val="45670626"/>
      </c:barChart>
      <c:catAx>
        <c:axId val="90868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0626"/>
        <c:crossesAt val="0"/>
        <c:auto val="1"/>
        <c:lblAlgn val="ctr"/>
        <c:lblOffset val="100"/>
        <c:noMultiLvlLbl val="0"/>
      </c:catAx>
      <c:valAx>
        <c:axId val="456706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87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461394"/>
        <c:axId val="43901300"/>
      </c:barChart>
      <c:catAx>
        <c:axId val="54461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1300"/>
        <c:crossesAt val="0"/>
        <c:auto val="1"/>
        <c:lblAlgn val="ctr"/>
        <c:lblOffset val="100"/>
        <c:noMultiLvlLbl val="0"/>
      </c:catAx>
      <c:valAx>
        <c:axId val="439013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1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399294"/>
        <c:axId val="10706417"/>
      </c:barChart>
      <c:catAx>
        <c:axId val="54399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06417"/>
        <c:crossesAt val="0"/>
        <c:auto val="1"/>
        <c:lblAlgn val="ctr"/>
        <c:lblOffset val="100"/>
        <c:noMultiLvlLbl val="0"/>
      </c:catAx>
      <c:valAx>
        <c:axId val="107064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992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