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8468457432715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911326212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