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170396"/>
        <c:axId val="78639218"/>
      </c:barChart>
      <c:catAx>
        <c:axId val="32170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39218"/>
        <c:crossesAt val="0"/>
        <c:auto val="1"/>
        <c:lblAlgn val="ctr"/>
        <c:lblOffset val="100"/>
        <c:noMultiLvlLbl val="0"/>
      </c:catAx>
      <c:valAx>
        <c:axId val="7863921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703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921888"/>
        <c:axId val="36131704"/>
      </c:barChart>
      <c:catAx>
        <c:axId val="10921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31704"/>
        <c:crossesAt val="0"/>
        <c:auto val="1"/>
        <c:lblAlgn val="ctr"/>
        <c:lblOffset val="100"/>
        <c:noMultiLvlLbl val="0"/>
      </c:catAx>
      <c:valAx>
        <c:axId val="361317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218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255963"/>
        <c:axId val="13974417"/>
      </c:barChart>
      <c:catAx>
        <c:axId val="492559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74417"/>
        <c:crossesAt val="0"/>
        <c:auto val="1"/>
        <c:lblAlgn val="ctr"/>
        <c:lblOffset val="100"/>
        <c:noMultiLvlLbl val="0"/>
      </c:catAx>
      <c:valAx>
        <c:axId val="139744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559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