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70489124555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431839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