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908551"/>
        <c:axId val="98821265"/>
      </c:barChart>
      <c:catAx>
        <c:axId val="28908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1265"/>
        <c:crossesAt val="0"/>
        <c:auto val="1"/>
        <c:lblAlgn val="ctr"/>
        <c:lblOffset val="100"/>
        <c:noMultiLvlLbl val="0"/>
      </c:catAx>
      <c:valAx>
        <c:axId val="988212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085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52841"/>
        <c:axId val="51920125"/>
      </c:barChart>
      <c:catAx>
        <c:axId val="2652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20125"/>
        <c:crossesAt val="0"/>
        <c:auto val="1"/>
        <c:lblAlgn val="ctr"/>
        <c:lblOffset val="100"/>
        <c:noMultiLvlLbl val="0"/>
      </c:catAx>
      <c:valAx>
        <c:axId val="519201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28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98370"/>
        <c:axId val="79353734"/>
      </c:barChart>
      <c:catAx>
        <c:axId val="1998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53734"/>
        <c:crossesAt val="0"/>
        <c:auto val="1"/>
        <c:lblAlgn val="ctr"/>
        <c:lblOffset val="100"/>
        <c:noMultiLvlLbl val="0"/>
      </c:catAx>
      <c:valAx>
        <c:axId val="79353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8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