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60824724921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250423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