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60695"/>
        <c:axId val="26775721"/>
      </c:barChart>
      <c:catAx>
        <c:axId val="45660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75721"/>
        <c:crossesAt val="0"/>
        <c:auto val="1"/>
        <c:lblAlgn val="ctr"/>
        <c:lblOffset val="100"/>
        <c:noMultiLvlLbl val="0"/>
      </c:catAx>
      <c:valAx>
        <c:axId val="267757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06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17155"/>
        <c:axId val="23111273"/>
      </c:barChart>
      <c:catAx>
        <c:axId val="96217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11273"/>
        <c:crossesAt val="0"/>
        <c:auto val="1"/>
        <c:lblAlgn val="ctr"/>
        <c:lblOffset val="100"/>
        <c:noMultiLvlLbl val="0"/>
      </c:catAx>
      <c:valAx>
        <c:axId val="23111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171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86860"/>
        <c:axId val="85875170"/>
      </c:barChart>
      <c:catAx>
        <c:axId val="83286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75170"/>
        <c:crossesAt val="0"/>
        <c:auto val="1"/>
        <c:lblAlgn val="ctr"/>
        <c:lblOffset val="100"/>
        <c:noMultiLvlLbl val="0"/>
      </c:catAx>
      <c:valAx>
        <c:axId val="858751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68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