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74628887314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90859950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