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6147080784334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35309854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