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072997"/>
        <c:axId val="88167018"/>
      </c:barChart>
      <c:catAx>
        <c:axId val="98072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67018"/>
        <c:crossesAt val="0"/>
        <c:auto val="1"/>
        <c:lblAlgn val="ctr"/>
        <c:lblOffset val="100"/>
        <c:noMultiLvlLbl val="0"/>
      </c:catAx>
      <c:valAx>
        <c:axId val="8816701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729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288970"/>
        <c:axId val="98022635"/>
      </c:barChart>
      <c:catAx>
        <c:axId val="102889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022635"/>
        <c:crossesAt val="0"/>
        <c:auto val="1"/>
        <c:lblAlgn val="ctr"/>
        <c:lblOffset val="100"/>
        <c:noMultiLvlLbl val="0"/>
      </c:catAx>
      <c:valAx>
        <c:axId val="9802263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889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948089"/>
        <c:axId val="92007569"/>
      </c:barChart>
      <c:catAx>
        <c:axId val="679480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07569"/>
        <c:crossesAt val="0"/>
        <c:auto val="1"/>
        <c:lblAlgn val="ctr"/>
        <c:lblOffset val="100"/>
        <c:noMultiLvlLbl val="0"/>
      </c:catAx>
      <c:valAx>
        <c:axId val="920075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9480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