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39809"/>
        <c:axId val="31346947"/>
      </c:barChart>
      <c:catAx>
        <c:axId val="7739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46947"/>
        <c:crossesAt val="0"/>
        <c:auto val="1"/>
        <c:lblAlgn val="ctr"/>
        <c:lblOffset val="100"/>
        <c:noMultiLvlLbl val="0"/>
      </c:catAx>
      <c:valAx>
        <c:axId val="3134694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98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041577"/>
        <c:axId val="68095249"/>
      </c:barChart>
      <c:catAx>
        <c:axId val="38041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95249"/>
        <c:crossesAt val="0"/>
        <c:auto val="1"/>
        <c:lblAlgn val="ctr"/>
        <c:lblOffset val="100"/>
        <c:noMultiLvlLbl val="0"/>
      </c:catAx>
      <c:valAx>
        <c:axId val="680952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415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354982"/>
        <c:axId val="18721957"/>
      </c:barChart>
      <c:catAx>
        <c:axId val="643549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21957"/>
        <c:crossesAt val="0"/>
        <c:auto val="1"/>
        <c:lblAlgn val="ctr"/>
        <c:lblOffset val="100"/>
        <c:noMultiLvlLbl val="0"/>
      </c:catAx>
      <c:valAx>
        <c:axId val="187219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549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