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111751"/>
        <c:axId val="23652800"/>
      </c:scatterChart>
      <c:valAx>
        <c:axId val="24111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2800"/>
        <c:crossesAt val="0"/>
        <c:crossBetween val="midCat"/>
      </c:valAx>
      <c:valAx>
        <c:axId val="23652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11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110206"/>
        <c:axId val="84806106"/>
      </c:scatterChart>
      <c:valAx>
        <c:axId val="28110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06106"/>
        <c:crossesAt val="0"/>
        <c:crossBetween val="midCat"/>
      </c:valAx>
      <c:valAx>
        <c:axId val="8480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0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