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8550189"/>
        <c:axId val="17134740"/>
      </c:scatterChart>
      <c:valAx>
        <c:axId val="7855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740"/>
        <c:crossesAt val="0"/>
        <c:crossBetween val="midCat"/>
      </c:valAx>
      <c:valAx>
        <c:axId val="1713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0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57502"/>
        <c:axId val="60478201"/>
      </c:lineChart>
      <c:catAx>
        <c:axId val="4225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201"/>
        <c:crossesAt val="0"/>
        <c:auto val="1"/>
        <c:lblAlgn val="ctr"/>
        <c:lblOffset val="100"/>
        <c:noMultiLvlLbl val="0"/>
      </c:catAx>
      <c:valAx>
        <c:axId val="6047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