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135124"/>
        <c:axId val="12906141"/>
      </c:barChart>
      <c:catAx>
        <c:axId val="82135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06141"/>
        <c:auto val="1"/>
        <c:lblAlgn val="ctr"/>
        <c:lblOffset val="100"/>
        <c:noMultiLvlLbl val="0"/>
      </c:catAx>
      <c:valAx>
        <c:axId val="12906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35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602108"/>
        <c:axId val="55020730"/>
      </c:barChart>
      <c:catAx>
        <c:axId val="42602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20730"/>
        <c:auto val="1"/>
        <c:lblAlgn val="ctr"/>
        <c:lblOffset val="100"/>
        <c:noMultiLvlLbl val="0"/>
      </c:catAx>
      <c:valAx>
        <c:axId val="55020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02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678527"/>
        <c:axId val="89977738"/>
      </c:barChart>
      <c:catAx>
        <c:axId val="27678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77738"/>
        <c:auto val="1"/>
        <c:lblAlgn val="ctr"/>
        <c:lblOffset val="100"/>
        <c:noMultiLvlLbl val="0"/>
      </c:catAx>
      <c:valAx>
        <c:axId val="89977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78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51279"/>
        <c:axId val="69522754"/>
      </c:barChart>
      <c:catAx>
        <c:axId val="3751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22754"/>
        <c:auto val="1"/>
        <c:lblAlgn val="ctr"/>
        <c:lblOffset val="100"/>
        <c:noMultiLvlLbl val="0"/>
      </c:catAx>
      <c:valAx>
        <c:axId val="69522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1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