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77328"/>
        <c:axId val="8345574"/>
      </c:lineChart>
      <c:catAx>
        <c:axId val="3677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5574"/>
        <c:crossesAt val="0"/>
        <c:auto val="1"/>
        <c:lblAlgn val="ctr"/>
        <c:lblOffset val="100"/>
        <c:noMultiLvlLbl val="0"/>
      </c:catAx>
      <c:valAx>
        <c:axId val="8345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7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010643"/>
        <c:axId val="78718645"/>
      </c:lineChart>
      <c:catAx>
        <c:axId val="32010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18645"/>
        <c:crossesAt val="0"/>
        <c:auto val="1"/>
        <c:lblAlgn val="ctr"/>
        <c:lblOffset val="100"/>
        <c:noMultiLvlLbl val="0"/>
      </c:catAx>
      <c:valAx>
        <c:axId val="78718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10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067803"/>
        <c:axId val="19516733"/>
      </c:lineChart>
      <c:catAx>
        <c:axId val="5906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16733"/>
        <c:crossesAt val="0"/>
        <c:auto val="1"/>
        <c:lblAlgn val="ctr"/>
        <c:lblOffset val="100"/>
        <c:noMultiLvlLbl val="0"/>
      </c:catAx>
      <c:valAx>
        <c:axId val="19516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6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667214"/>
        <c:axId val="98995795"/>
      </c:lineChart>
      <c:catAx>
        <c:axId val="32667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95795"/>
        <c:crossesAt val="0"/>
        <c:auto val="1"/>
        <c:lblAlgn val="ctr"/>
        <c:lblOffset val="100"/>
        <c:noMultiLvlLbl val="0"/>
      </c:catAx>
      <c:valAx>
        <c:axId val="98995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67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50939"/>
        <c:axId val="31636961"/>
      </c:lineChart>
      <c:catAx>
        <c:axId val="2550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36961"/>
        <c:crossesAt val="0"/>
        <c:auto val="1"/>
        <c:lblAlgn val="ctr"/>
        <c:lblOffset val="100"/>
        <c:noMultiLvlLbl val="0"/>
      </c:catAx>
      <c:valAx>
        <c:axId val="316369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0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504462"/>
        <c:axId val="11874185"/>
      </c:lineChart>
      <c:catAx>
        <c:axId val="94504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74185"/>
        <c:crossesAt val="0"/>
        <c:auto val="1"/>
        <c:lblAlgn val="ctr"/>
        <c:lblOffset val="100"/>
        <c:noMultiLvlLbl val="0"/>
      </c:catAx>
      <c:valAx>
        <c:axId val="11874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504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261961"/>
        <c:axId val="21625914"/>
      </c:lineChart>
      <c:catAx>
        <c:axId val="59261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25914"/>
        <c:crossesAt val="0"/>
        <c:auto val="1"/>
        <c:lblAlgn val="ctr"/>
        <c:lblOffset val="100"/>
        <c:noMultiLvlLbl val="0"/>
      </c:catAx>
      <c:valAx>
        <c:axId val="21625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61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13593"/>
        <c:axId val="65269501"/>
      </c:lineChart>
      <c:catAx>
        <c:axId val="11113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9501"/>
        <c:crossesAt val="0"/>
        <c:auto val="1"/>
        <c:lblAlgn val="ctr"/>
        <c:lblOffset val="100"/>
        <c:noMultiLvlLbl val="0"/>
      </c:catAx>
      <c:valAx>
        <c:axId val="65269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13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792095"/>
        <c:axId val="62532873"/>
      </c:lineChart>
      <c:catAx>
        <c:axId val="54792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32873"/>
        <c:crossesAt val="0"/>
        <c:auto val="1"/>
        <c:lblAlgn val="ctr"/>
        <c:lblOffset val="100"/>
        <c:noMultiLvlLbl val="0"/>
      </c:catAx>
      <c:valAx>
        <c:axId val="62532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92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508175"/>
        <c:axId val="37013077"/>
      </c:lineChart>
      <c:catAx>
        <c:axId val="42508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13077"/>
        <c:crossesAt val="0"/>
        <c:auto val="1"/>
        <c:lblAlgn val="ctr"/>
        <c:lblOffset val="100"/>
        <c:noMultiLvlLbl val="0"/>
      </c:catAx>
      <c:valAx>
        <c:axId val="37013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08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