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3171"/>
        <c:axId val="30214567"/>
      </c:lineChart>
      <c:catAx>
        <c:axId val="5265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4567"/>
        <c:crossesAt val="0"/>
        <c:auto val="1"/>
        <c:lblAlgn val="ctr"/>
        <c:lblOffset val="100"/>
        <c:noMultiLvlLbl val="0"/>
      </c:catAx>
      <c:valAx>
        <c:axId val="3021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3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14654"/>
        <c:axId val="48514889"/>
      </c:lineChart>
      <c:catAx>
        <c:axId val="6911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4889"/>
        <c:crossesAt val="0"/>
        <c:auto val="1"/>
        <c:lblAlgn val="ctr"/>
        <c:lblOffset val="100"/>
        <c:noMultiLvlLbl val="0"/>
      </c:catAx>
      <c:valAx>
        <c:axId val="4851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285887"/>
        <c:axId val="10065145"/>
      </c:barChart>
      <c:catAx>
        <c:axId val="3328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5145"/>
        <c:crossesAt val="0"/>
        <c:auto val="1"/>
        <c:lblAlgn val="ctr"/>
        <c:lblOffset val="100"/>
        <c:noMultiLvlLbl val="0"/>
      </c:catAx>
      <c:valAx>
        <c:axId val="1006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5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890499"/>
        <c:axId val="54802505"/>
        <c:axId val="97511794"/>
      </c:bar3DChart>
      <c:catAx>
        <c:axId val="278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2505"/>
        <c:crossesAt val="0"/>
        <c:auto val="1"/>
        <c:lblAlgn val="ctr"/>
        <c:lblOffset val="100"/>
        <c:noMultiLvlLbl val="0"/>
      </c:catAx>
      <c:valAx>
        <c:axId val="54802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90499"/>
        <c:crossesAt val="1"/>
        <c:crossBetween val="midCat"/>
      </c:valAx>
      <c:serAx>
        <c:axId val="9751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25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364136"/>
        <c:axId val="12726971"/>
      </c:scatterChart>
      <c:valAx>
        <c:axId val="8936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6971"/>
        <c:crossesAt val="0"/>
        <c:crossBetween val="midCat"/>
      </c:valAx>
      <c:valAx>
        <c:axId val="12726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4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54534"/>
        <c:axId val="87823335"/>
      </c:scatterChart>
      <c:valAx>
        <c:axId val="68454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3335"/>
        <c:crossesAt val="0"/>
        <c:crossBetween val="midCat"/>
        <c:majorUnit val="30"/>
        <c:minorUnit val="30"/>
      </c:valAx>
      <c:valAx>
        <c:axId val="87823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545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423207"/>
        <c:axId val="85567067"/>
      </c:scatterChart>
      <c:valAx>
        <c:axId val="48423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7067"/>
        <c:crossesAt val="0"/>
        <c:crossBetween val="midCat"/>
        <c:majorUnit val="30"/>
        <c:minorUnit val="30"/>
      </c:valAx>
      <c:valAx>
        <c:axId val="85567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23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