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205866"/>
        <c:axId val="37835778"/>
      </c:barChart>
      <c:catAx>
        <c:axId val="83205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5778"/>
        <c:crossesAt val="0"/>
        <c:auto val="1"/>
        <c:lblAlgn val="ctr"/>
        <c:lblOffset val="100"/>
        <c:noMultiLvlLbl val="0"/>
      </c:catAx>
      <c:valAx>
        <c:axId val="378357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058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406230"/>
        <c:axId val="95142279"/>
      </c:barChart>
      <c:catAx>
        <c:axId val="61406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2279"/>
        <c:crossesAt val="0"/>
        <c:auto val="1"/>
        <c:lblAlgn val="ctr"/>
        <c:lblOffset val="100"/>
        <c:noMultiLvlLbl val="0"/>
      </c:catAx>
      <c:valAx>
        <c:axId val="951422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062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