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814541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814550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